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40632595"/>
        <c:axId val="83455556"/>
      </c:scatterChart>
      <c:valAx>
        <c:axId val="4063259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556"/>
        <c:crossesAt val="0"/>
        <c:crossBetween val="midCat"/>
      </c:valAx>
      <c:valAx>
        <c:axId val="834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55880223"/>
        <c:axId val="46283783"/>
      </c:scatterChart>
      <c:valAx>
        <c:axId val="5588022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83"/>
        <c:crossesAt val="0"/>
        <c:crossBetween val="midCat"/>
      </c:valAx>
      <c:valAx>
        <c:axId val="4628378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40975174"/>
        <c:axId val="6915486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13095931"/>
        <c:axId val="63105378"/>
      </c:scatterChart>
      <c:valAx>
        <c:axId val="4097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68"/>
        <c:crossesAt val="0"/>
        <c:crossBetween val="midCat"/>
      </c:valAx>
      <c:valAx>
        <c:axId val="691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174"/>
        <c:crossesAt val="0"/>
        <c:crossBetween val="midCat"/>
      </c:valAx>
      <c:valAx>
        <c:axId val="13095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378"/>
        <c:crossBetween val="midCat"/>
      </c:valAx>
      <c:valAx>
        <c:axId val="63105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9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58941933"/>
        <c:axId val="93932846"/>
      </c:scatterChart>
      <c:valAx>
        <c:axId val="5894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846"/>
        <c:crossesAt val="0"/>
        <c:crossBetween val="midCat"/>
      </c:valAx>
      <c:valAx>
        <c:axId val="939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38302378"/>
        <c:axId val="32527891"/>
      </c:scatterChart>
      <c:valAx>
        <c:axId val="3830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891"/>
        <c:crossesAt val="0"/>
        <c:crossBetween val="midCat"/>
      </c:valAx>
      <c:valAx>
        <c:axId val="325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